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Oções</t>
  </si>
  <si>
    <t xml:space="preserve">Nº de respostas</t>
  </si>
  <si>
    <t xml:space="preserve">Percentagem</t>
  </si>
  <si>
    <t xml:space="preserve">Análise SWOT</t>
  </si>
  <si>
    <t xml:space="preserve">Objectivos para o(s)  próximo(s) ano(s)</t>
  </si>
  <si>
    <t xml:space="preserve">Objectivos sobre internacionalização</t>
  </si>
  <si>
    <t xml:space="preserve">Estratégias  para o(s)  próximo(s) ano(s)</t>
  </si>
  <si>
    <t xml:space="preserve">Definição da política de produto</t>
  </si>
  <si>
    <t xml:space="preserve">Matriz das carteiras de produtos</t>
  </si>
  <si>
    <t xml:space="preserve">Definição da política de preço</t>
  </si>
  <si>
    <t xml:space="preserve">Definição da política de distribuição</t>
  </si>
  <si>
    <t xml:space="preserve">Definição da política de comunicação</t>
  </si>
  <si>
    <t xml:space="preserve">Calendarização das acções</t>
  </si>
  <si>
    <t xml:space="preserve">Definição do responsável pelas acções</t>
  </si>
  <si>
    <t xml:space="preserve">Orçamento</t>
  </si>
  <si>
    <t xml:space="preserve">Plano de contigência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54,367 - 56,078]</t>
  </si>
  <si>
    <t xml:space="preserve">Tamanho da amostra</t>
  </si>
  <si>
    <t xml:space="preserve">Desvio padrão</t>
  </si>
  <si>
    <t xml:space="preserve">A opção menos escolhida representa "22,22%":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ssinale OUTROS ASPECTOS que são tidos em conta quando elaboram um plano de marketing
(pode assinalar mais do que uma opção)</a:t>
            </a:r>
          </a:p>
        </c:rich>
      </c:tx>
      <c:layout>
        <c:manualLayout>
          <c:xMode val="edge"/>
          <c:yMode val="edge"/>
          <c:x val="0.0908718548858982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11293153891164"/>
          <c:y val="0.254223723990752"/>
          <c:w val="0.952135751901697"/>
          <c:h val="0.722923706206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4</c:f>
              <c:strCache>
                <c:ptCount val="13"/>
                <c:pt idx="0">
                  <c:v>Análise SWOT</c:v>
                </c:pt>
                <c:pt idx="1">
                  <c:v>Objectivos para o(s)  próximo(s) ano(s)</c:v>
                </c:pt>
                <c:pt idx="2">
                  <c:v>Objectivos sobre internacionalização</c:v>
                </c:pt>
                <c:pt idx="3">
                  <c:v>Estratégias  para o(s)  próximo(s) ano(s)</c:v>
                </c:pt>
                <c:pt idx="4">
                  <c:v>Definição da política de produto</c:v>
                </c:pt>
                <c:pt idx="5">
                  <c:v>Matriz das carteiras de produtos</c:v>
                </c:pt>
                <c:pt idx="6">
                  <c:v>Definição da política de preço</c:v>
                </c:pt>
                <c:pt idx="7">
                  <c:v>Definição da política de distribuição</c:v>
                </c:pt>
                <c:pt idx="8">
                  <c:v>Definição da política de comunicação</c:v>
                </c:pt>
                <c:pt idx="9">
                  <c:v>Calendarização das acções</c:v>
                </c:pt>
                <c:pt idx="10">
                  <c:v>Definição do responsável pelas acções</c:v>
                </c:pt>
                <c:pt idx="11">
                  <c:v>Orçamento</c:v>
                </c:pt>
                <c:pt idx="12">
                  <c:v>Plano de contigência</c:v>
                </c:pt>
              </c:strCache>
            </c:strRef>
          </c:cat>
          <c:val>
            <c:numRef>
              <c:f>Datos!$C$2:$C$14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4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</c:ser>
        <c:gapWidth val="50"/>
        <c:overlap val="0"/>
        <c:axId val="80119188"/>
        <c:axId val="380767"/>
      </c:barChart>
      <c:catAx>
        <c:axId val="8011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0767"/>
        <c:crossesAt val="0"/>
        <c:auto val="1"/>
        <c:lblAlgn val="ctr"/>
        <c:lblOffset val="100"/>
        <c:noMultiLvlLbl val="0"/>
      </c:catAx>
      <c:valAx>
        <c:axId val="380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119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ssinale OUTROS ASPECTOS que são tidos em conta quando elaboram um plano de marketing
(pode assinalar mais do que uma opção)</a:t>
            </a:r>
          </a:p>
        </c:rich>
      </c:tx>
      <c:layout>
        <c:manualLayout>
          <c:xMode val="edge"/>
          <c:yMode val="edge"/>
          <c:x val="0.0908718548858982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8671737858397"/>
          <c:y val="0.490706980880391"/>
          <c:w val="0.423815096547689"/>
          <c:h val="0.247043130280125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4</c:f>
              <c:strCache>
                <c:ptCount val="13"/>
                <c:pt idx="0">
                  <c:v>Análise SWOT</c:v>
                </c:pt>
                <c:pt idx="1">
                  <c:v>Objectivos para o(s)  próximo(s) ano(s)</c:v>
                </c:pt>
                <c:pt idx="2">
                  <c:v>Objectivos sobre internacionalização</c:v>
                </c:pt>
                <c:pt idx="3">
                  <c:v>Estratégias  para o(s)  próximo(s) ano(s)</c:v>
                </c:pt>
                <c:pt idx="4">
                  <c:v>Definição da política de produto</c:v>
                </c:pt>
                <c:pt idx="5">
                  <c:v>Matriz das carteiras de produtos</c:v>
                </c:pt>
                <c:pt idx="6">
                  <c:v>Definição da política de preço</c:v>
                </c:pt>
                <c:pt idx="7">
                  <c:v>Definição da política de distribuição</c:v>
                </c:pt>
                <c:pt idx="8">
                  <c:v>Definição da política de comunicação</c:v>
                </c:pt>
                <c:pt idx="9">
                  <c:v>Calendarização das acções</c:v>
                </c:pt>
                <c:pt idx="10">
                  <c:v>Definição do responsável pelas acções</c:v>
                </c:pt>
                <c:pt idx="11">
                  <c:v>Orçamento</c:v>
                </c:pt>
                <c:pt idx="12">
                  <c:v>Plano de contigência</c:v>
                </c:pt>
              </c:strCache>
            </c:strRef>
          </c:cat>
          <c:val>
            <c:numRef>
              <c:f>Datos!$C$2:$C$14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4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389116442364"/>
          <c:y val="0.0222321031569586"/>
          <c:w val="0.303452311293154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4</xdr:col>
      <xdr:colOff>720</xdr:colOff>
      <xdr:row>42</xdr:row>
      <xdr:rowOff>162000</xdr:rowOff>
    </xdr:to>
    <xdr:graphicFrame>
      <xdr:nvGraphicFramePr>
        <xdr:cNvPr id="0" name="Barras"/>
        <xdr:cNvGraphicFramePr/>
      </xdr:nvGraphicFramePr>
      <xdr:xfrm>
        <a:off x="655200" y="2914560"/>
        <a:ext cx="6152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4</xdr:col>
      <xdr:colOff>720</xdr:colOff>
      <xdr:row>69</xdr:row>
      <xdr:rowOff>161640</xdr:rowOff>
    </xdr:to>
    <xdr:graphicFrame>
      <xdr:nvGraphicFramePr>
        <xdr:cNvPr id="1" name="Pizza"/>
        <xdr:cNvGraphicFramePr/>
      </xdr:nvGraphicFramePr>
      <xdr:xfrm>
        <a:off x="655200" y="7286760"/>
        <a:ext cx="61520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42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4</v>
      </c>
      <c r="D2" s="3" t="n">
        <f aca="false">C2/C15</f>
        <v>0.0540540540540541</v>
      </c>
    </row>
    <row r="3" customFormat="false" ht="12.75" hidden="false" customHeight="false" outlineLevel="0" collapsed="false">
      <c r="B3" s="2" t="s">
        <v>4</v>
      </c>
      <c r="C3" s="2" t="n">
        <v>9</v>
      </c>
      <c r="D3" s="3" t="n">
        <f aca="false">C3/C15</f>
        <v>0.121621621621622</v>
      </c>
    </row>
    <row r="4" customFormat="false" ht="12.75" hidden="false" customHeight="false" outlineLevel="0" collapsed="false">
      <c r="B4" s="2" t="s">
        <v>5</v>
      </c>
      <c r="C4" s="2" t="n">
        <v>8</v>
      </c>
      <c r="D4" s="3" t="n">
        <f aca="false">C4/C15</f>
        <v>0.108108108108108</v>
      </c>
    </row>
    <row r="5" customFormat="false" ht="12.75" hidden="false" customHeight="false" outlineLevel="0" collapsed="false">
      <c r="B5" s="2" t="s">
        <v>6</v>
      </c>
      <c r="C5" s="2" t="n">
        <v>6</v>
      </c>
      <c r="D5" s="3" t="n">
        <f aca="false">C5/C15</f>
        <v>0.0810810810810811</v>
      </c>
    </row>
    <row r="6" customFormat="false" ht="12.75" hidden="false" customHeight="false" outlineLevel="0" collapsed="false">
      <c r="B6" s="2" t="s">
        <v>7</v>
      </c>
      <c r="C6" s="2" t="n">
        <v>6</v>
      </c>
      <c r="D6" s="3" t="n">
        <f aca="false">C6/C15</f>
        <v>0.0810810810810811</v>
      </c>
    </row>
    <row r="7" customFormat="false" ht="12.75" hidden="false" customHeight="false" outlineLevel="0" collapsed="false">
      <c r="B7" s="2" t="s">
        <v>8</v>
      </c>
      <c r="C7" s="2" t="n">
        <v>2</v>
      </c>
      <c r="D7" s="3" t="n">
        <f aca="false">C7/C15</f>
        <v>0.027027027027027</v>
      </c>
    </row>
    <row r="8" customFormat="false" ht="12.75" hidden="false" customHeight="false" outlineLevel="0" collapsed="false">
      <c r="B8" s="2" t="s">
        <v>9</v>
      </c>
      <c r="C8" s="2" t="n">
        <v>6</v>
      </c>
      <c r="D8" s="3" t="n">
        <f aca="false">C8/C15</f>
        <v>0.0810810810810811</v>
      </c>
    </row>
    <row r="9" customFormat="false" ht="12.75" hidden="false" customHeight="false" outlineLevel="0" collapsed="false">
      <c r="B9" s="2" t="s">
        <v>10</v>
      </c>
      <c r="C9" s="2" t="n">
        <v>5</v>
      </c>
      <c r="D9" s="3" t="n">
        <f aca="false">C9/C15</f>
        <v>0.0675675675675676</v>
      </c>
    </row>
    <row r="10" customFormat="false" ht="12.75" hidden="false" customHeight="false" outlineLevel="0" collapsed="false">
      <c r="B10" s="2" t="s">
        <v>11</v>
      </c>
      <c r="C10" s="2" t="n">
        <v>5</v>
      </c>
      <c r="D10" s="3" t="n">
        <f aca="false">C10/C15</f>
        <v>0.0675675675675676</v>
      </c>
    </row>
    <row r="11" customFormat="false" ht="12.75" hidden="false" customHeight="false" outlineLevel="0" collapsed="false">
      <c r="B11" s="2" t="s">
        <v>12</v>
      </c>
      <c r="C11" s="2" t="n">
        <v>8</v>
      </c>
      <c r="D11" s="3" t="n">
        <f aca="false">C11/C15</f>
        <v>0.108108108108108</v>
      </c>
    </row>
    <row r="12" customFormat="false" ht="12.75" hidden="false" customHeight="false" outlineLevel="0" collapsed="false">
      <c r="B12" s="2" t="s">
        <v>13</v>
      </c>
      <c r="C12" s="2" t="n">
        <v>4</v>
      </c>
      <c r="D12" s="3" t="n">
        <f aca="false">C12/C15</f>
        <v>0.0540540540540541</v>
      </c>
    </row>
    <row r="13" customFormat="false" ht="12.75" hidden="false" customHeight="false" outlineLevel="0" collapsed="false">
      <c r="B13" s="2" t="s">
        <v>14</v>
      </c>
      <c r="C13" s="2" t="n">
        <v>9</v>
      </c>
      <c r="D13" s="3" t="n">
        <f aca="false">C13/C15</f>
        <v>0.121621621621622</v>
      </c>
    </row>
    <row r="14" customFormat="false" ht="12.75" hidden="false" customHeight="false" outlineLevel="0" collapsed="false">
      <c r="B14" s="2" t="s">
        <v>15</v>
      </c>
      <c r="C14" s="2" t="n">
        <v>2</v>
      </c>
      <c r="D14" s="3" t="n">
        <f aca="false">C14/C15</f>
        <v>0.027027027027027</v>
      </c>
    </row>
    <row r="15" customFormat="false" ht="12.75" hidden="false" customHeight="false" outlineLevel="0" collapsed="false">
      <c r="B15" s="4" t="s">
        <v>16</v>
      </c>
      <c r="C15" s="2" t="n">
        <f aca="false">SUM(Datos)</f>
        <v>74</v>
      </c>
      <c r="D15" s="2"/>
    </row>
    <row r="73" customFormat="false" ht="12.75" hidden="false" customHeight="false" outlineLevel="0" collapsed="false">
      <c r="B73" s="5" t="s">
        <v>17</v>
      </c>
      <c r="C73" s="6"/>
      <c r="D73" s="7" t="s">
        <v>18</v>
      </c>
    </row>
    <row r="74" customFormat="false" ht="12.75" hidden="false" customHeight="false" outlineLevel="0" collapsed="false">
      <c r="B74" s="8" t="s">
        <v>19</v>
      </c>
      <c r="C74" s="9" t="n">
        <v>55.2222222222222</v>
      </c>
      <c r="D74" s="10" t="s">
        <v>20</v>
      </c>
    </row>
    <row r="75" customFormat="false" ht="12.75" hidden="false" customHeight="false" outlineLevel="0" collapsed="false">
      <c r="B75" s="11" t="s">
        <v>21</v>
      </c>
      <c r="C75" s="12" t="s">
        <v>22</v>
      </c>
      <c r="D75" s="13" t="s">
        <v>4</v>
      </c>
    </row>
    <row r="76" customFormat="false" ht="12.75" hidden="false" customHeight="false" outlineLevel="0" collapsed="false">
      <c r="B76" s="11" t="s">
        <v>23</v>
      </c>
      <c r="C76" s="14" t="n">
        <v>74</v>
      </c>
      <c r="D76" s="13" t="s">
        <v>14</v>
      </c>
    </row>
    <row r="77" customFormat="false" ht="12.75" hidden="false" customHeight="false" outlineLevel="0" collapsed="false">
      <c r="B77" s="11" t="s">
        <v>24</v>
      </c>
      <c r="C77" s="15" t="n">
        <v>3.75452337332308</v>
      </c>
      <c r="D77" s="10" t="s">
        <v>25</v>
      </c>
    </row>
    <row r="78" customFormat="false" ht="12.75" hidden="false" customHeight="false" outlineLevel="0" collapsed="false">
      <c r="B78" s="16" t="s">
        <v>26</v>
      </c>
      <c r="C78" s="17" t="n">
        <v>0.436454476757287</v>
      </c>
      <c r="D78" s="18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2:53:39Z</dcterms:modified>
  <cp:revision>0</cp:revision>
  <dc:subject/>
  <dc:title/>
</cp:coreProperties>
</file>